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2" sheetId="1" state="visible" r:id="rId2"/>
    <sheet name="(2004)_US22_Cell1_3.cmn" sheetId="2" state="visible" r:id="rId3"/>
    <sheet name="(2004)_US22_Cell1_2.cmn" sheetId="3" state="visible" r:id="rId4"/>
    <sheet name="(2004)_US2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2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22\SA\(2004)_US22_Cell1_3_0.prj</t>
  </si>
  <si>
    <t xml:space="preserve">Z:\ArkBasin\CSU_Ark_Valley_Data\IDSCU Data\IDSCU Output\US\2004\US22\SA\(2004)_US22_Cell1_3_1.prj</t>
  </si>
  <si>
    <t xml:space="preserve">Z:\ArkBasin\CSU_Ark_Valley_Data\IDSCU Data\IDSCU Output\US\2004\US22\SA\(2004)_US22_Cell1_3_2.prj</t>
  </si>
  <si>
    <t xml:space="preserve">Z:\ArkBasin\CSU_Ark_Valley_Data\IDSCU Data\IDSCU Output\US\2004\US22\SA\(2004)_US22_Cell1_3_3.prj</t>
  </si>
  <si>
    <t xml:space="preserve">Z:\ArkBasin\CSU_Ark_Valley_Data\IDSCU Data\IDSCU Output\US\2004\US22\SA\(2004)_US22_Cell1_3_4.prj</t>
  </si>
  <si>
    <t xml:space="preserve">(2004)_US22_Cell1_2.cmn</t>
  </si>
  <si>
    <t xml:space="preserve">Z:\ArkBasin\CSU_Ark_Valley_Data\IDSCU Data\IDSCU Output\US\2004\US22\SA\(2004)_US22_Cell1_2_0.prj</t>
  </si>
  <si>
    <t xml:space="preserve">Z:\ArkBasin\CSU_Ark_Valley_Data\IDSCU Data\IDSCU Output\US\2004\US22\SA\(2004)_US22_Cell1_2_1.prj</t>
  </si>
  <si>
    <t xml:space="preserve">Z:\ArkBasin\CSU_Ark_Valley_Data\IDSCU Data\IDSCU Output\US\2004\US22\SA\(2004)_US22_Cell1_2_2.prj</t>
  </si>
  <si>
    <t xml:space="preserve">Z:\ArkBasin\CSU_Ark_Valley_Data\IDSCU Data\IDSCU Output\US\2004\US22\SA\(2004)_US22_Cell1_2_3.prj</t>
  </si>
  <si>
    <t xml:space="preserve">Z:\ArkBasin\CSU_Ark_Valley_Data\IDSCU Data\IDSCU Output\US\2004\US22\SA\(2004)_US22_Cell1_2_4.prj</t>
  </si>
  <si>
    <t xml:space="preserve">(2004)_US22_Cell1_1.cmn</t>
  </si>
  <si>
    <t xml:space="preserve">Z:\ArkBasin\CSU_Ark_Valley_Data\IDSCU Data\IDSCU Output\US\2004\US22\SA\(2004)_US22_Cell1_1_0.prj</t>
  </si>
  <si>
    <t xml:space="preserve">Z:\ArkBasin\CSU_Ark_Valley_Data\IDSCU Data\IDSCU Output\US\2004\US22\SA\(2004)_US22_Cell1_1_1.prj</t>
  </si>
  <si>
    <t xml:space="preserve">Z:\ArkBasin\CSU_Ark_Valley_Data\IDSCU Data\IDSCU Output\US\2004\US22\SA\(2004)_US22_Cell1_1_2.prj</t>
  </si>
  <si>
    <t xml:space="preserve">Z:\ArkBasin\CSU_Ark_Valley_Data\IDSCU Data\IDSCU Output\US\2004\US22\SA\(2004)_US22_Cell1_1_3.prj</t>
  </si>
  <si>
    <t xml:space="preserve">Z:\ArkBasin\CSU_Ark_Valley_Data\IDSCU Data\IDSCU Output\US\2004\US22\SA\(2004)_US22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48.4343991614878</v>
      </c>
      <c r="D2" s="4" t="n">
        <v>72.4799986481667</v>
      </c>
      <c r="E2" s="4" t="n">
        <v>66.8245034007226</v>
      </c>
      <c r="F2" s="4" t="n">
        <f aca="false">(100-E2)</f>
        <v>33.1754965992774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28.8863992877305</v>
      </c>
      <c r="D3" s="4" t="n">
        <v>31.6799991130829</v>
      </c>
      <c r="E3" s="4" t="n">
        <v>91.1818184862298</v>
      </c>
      <c r="F3" s="4" t="n">
        <f aca="false">(100-E3)</f>
        <v>8.81818151377017</v>
      </c>
      <c r="I3" s="8" t="n">
        <v>38162</v>
      </c>
      <c r="J3" s="9" t="n">
        <f aca="false">(((MAX(E6,E9,E12,E15,E18)-MIN(E6,E9,E12,E15,E18))/E3)/(0.5))</f>
        <v>0</v>
      </c>
      <c r="K3" s="9"/>
      <c r="L3" s="9" t="n">
        <f aca="false">(((MAX(F6,F9,F12,F15,F18)-MIN(F6,F9,F12,F15,F18))/F3)/(0.5))</f>
        <v>0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19.5479998737574</v>
      </c>
      <c r="D4" s="4" t="n">
        <v>40.7999995350838</v>
      </c>
      <c r="E4" s="4" t="n">
        <v>47.911764942419</v>
      </c>
      <c r="F4" s="4" t="n">
        <f aca="false">(100-E4)</f>
        <v>52.088235057581</v>
      </c>
      <c r="I4" s="8" t="n">
        <v>38191</v>
      </c>
      <c r="J4" s="9" t="n">
        <f aca="false">(((MAX(E7,E10,E13,E16,E19)-MIN(E7,E10,E13,E16,E19))/E4)/(0.5))</f>
        <v>0</v>
      </c>
      <c r="K4" s="9"/>
      <c r="L4" s="9" t="n">
        <f aca="false">(((MAX(F7,F10,F13,F16,F19)-MIN(F7,F10,F13,F16,F19))/F4)/(0.5))</f>
        <v>0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48.4343991614878</v>
      </c>
      <c r="D5" s="4" t="n">
        <v>72.4799986481667</v>
      </c>
      <c r="E5" s="4" t="n">
        <v>66.8245034007226</v>
      </c>
      <c r="F5" s="4" t="n">
        <f aca="false">(100-E5)</f>
        <v>33.1754965992774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28.8863992877305</v>
      </c>
      <c r="D6" s="4" t="n">
        <v>31.6799991130829</v>
      </c>
      <c r="E6" s="4" t="n">
        <v>91.1818184862298</v>
      </c>
      <c r="F6" s="4" t="n">
        <f aca="false">(100-E6)</f>
        <v>8.81818151377017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19.5479998737574</v>
      </c>
      <c r="D7" s="4" t="n">
        <v>40.7999995350838</v>
      </c>
      <c r="E7" s="4" t="n">
        <v>47.911764942419</v>
      </c>
      <c r="F7" s="4" t="n">
        <f aca="false">(100-E7)</f>
        <v>52.088235057581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48.4343991614878</v>
      </c>
      <c r="D8" s="4" t="n">
        <v>72.4799986481667</v>
      </c>
      <c r="E8" s="4" t="n">
        <v>66.8245034007226</v>
      </c>
      <c r="F8" s="4" t="n">
        <f aca="false">(100-E8)</f>
        <v>33.1754965992774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28.8863992877305</v>
      </c>
      <c r="D9" s="4" t="n">
        <v>31.6799991130829</v>
      </c>
      <c r="E9" s="4" t="n">
        <v>91.1818184862298</v>
      </c>
      <c r="F9" s="4" t="n">
        <f aca="false">(100-E9)</f>
        <v>8.81818151377017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19.5479998737574</v>
      </c>
      <c r="D10" s="4" t="n">
        <v>40.7999995350838</v>
      </c>
      <c r="E10" s="4" t="n">
        <v>47.911764942419</v>
      </c>
      <c r="F10" s="4" t="n">
        <f aca="false">(100-E10)</f>
        <v>52.088235057581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48.4343991614878</v>
      </c>
      <c r="D11" s="4" t="n">
        <v>72.4799986481667</v>
      </c>
      <c r="E11" s="4" t="n">
        <v>66.8245034007226</v>
      </c>
      <c r="F11" s="4" t="n">
        <f aca="false">(100-E11)</f>
        <v>33.1754965992774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28.8863992877305</v>
      </c>
      <c r="D12" s="4" t="n">
        <v>31.6799991130829</v>
      </c>
      <c r="E12" s="4" t="n">
        <v>91.1818184862298</v>
      </c>
      <c r="F12" s="4" t="n">
        <f aca="false">(100-E12)</f>
        <v>8.81818151377017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19.5479998737574</v>
      </c>
      <c r="D13" s="4" t="n">
        <v>40.7999995350838</v>
      </c>
      <c r="E13" s="4" t="n">
        <v>47.911764942419</v>
      </c>
      <c r="F13" s="4" t="n">
        <f aca="false">(100-E13)</f>
        <v>52.088235057581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48.4343991614878</v>
      </c>
      <c r="D14" s="4" t="n">
        <v>72.4799986481667</v>
      </c>
      <c r="E14" s="4" t="n">
        <v>66.8245034007226</v>
      </c>
      <c r="F14" s="4" t="n">
        <f aca="false">(100-E14)</f>
        <v>33.1754965992774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28.8863992877305</v>
      </c>
      <c r="D15" s="4" t="n">
        <v>31.6799991130829</v>
      </c>
      <c r="E15" s="4" t="n">
        <v>91.1818184862298</v>
      </c>
      <c r="F15" s="4" t="n">
        <f aca="false">(100-E15)</f>
        <v>8.81818151377017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19.5479998737574</v>
      </c>
      <c r="D16" s="4" t="n">
        <v>40.7999995350838</v>
      </c>
      <c r="E16" s="4" t="n">
        <v>47.911764942419</v>
      </c>
      <c r="F16" s="4" t="n">
        <f aca="false">(100-E16)</f>
        <v>52.088235057581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48.4343991614878</v>
      </c>
      <c r="D17" s="4" t="n">
        <v>72.4799986481667</v>
      </c>
      <c r="E17" s="4" t="n">
        <v>66.8245034007226</v>
      </c>
      <c r="F17" s="4" t="n">
        <f aca="false">(100-E17)</f>
        <v>33.1754965992774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28.8863992877305</v>
      </c>
      <c r="D18" s="4" t="n">
        <v>31.6799991130829</v>
      </c>
      <c r="E18" s="4" t="n">
        <v>91.1818184862298</v>
      </c>
      <c r="F18" s="4" t="n">
        <f aca="false">(100-E18)</f>
        <v>8.81818151377017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19.5479998737574</v>
      </c>
      <c r="D19" s="4" t="n">
        <v>40.7999995350838</v>
      </c>
      <c r="E19" s="4" t="n">
        <v>47.911764942419</v>
      </c>
      <c r="F19" s="4" t="n">
        <f aca="false">(100-E19)</f>
        <v>52.088235057581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16.0343996286392</v>
      </c>
      <c r="D2" s="0" t="n">
        <v>16.1183996200562</v>
      </c>
      <c r="E2" s="0" t="n">
        <v>99.4788565031456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7.04639983177185</v>
      </c>
      <c r="D3" s="0" t="n">
        <v>7.04639983177185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8.98799979686737</v>
      </c>
      <c r="D4" s="0" t="n">
        <v>9.0719997882843</v>
      </c>
      <c r="E4" s="0" t="n">
        <v>99.0740741470761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16.0343996286392</v>
      </c>
      <c r="D5" s="0" t="n">
        <v>16.1183996200562</v>
      </c>
      <c r="E5" s="0" t="n">
        <v>99.4788565031456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7.04639983177185</v>
      </c>
      <c r="D6" s="0" t="n">
        <v>7.04639983177185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8.98799979686737</v>
      </c>
      <c r="D7" s="0" t="n">
        <v>9.0719997882843</v>
      </c>
      <c r="E7" s="0" t="n">
        <v>99.0740741470761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16.0343996286392</v>
      </c>
      <c r="D8" s="0" t="n">
        <v>16.1183996200562</v>
      </c>
      <c r="E8" s="0" t="n">
        <v>99.4788565031456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7.04639983177185</v>
      </c>
      <c r="D9" s="0" t="n">
        <v>7.04639983177185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8.98799979686737</v>
      </c>
      <c r="D10" s="0" t="n">
        <v>9.0719997882843</v>
      </c>
      <c r="E10" s="0" t="n">
        <v>99.0740741470761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16.0343996286392</v>
      </c>
      <c r="D11" s="0" t="n">
        <v>16.1183996200562</v>
      </c>
      <c r="E11" s="0" t="n">
        <v>99.4788565031456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7.04639983177185</v>
      </c>
      <c r="D12" s="0" t="n">
        <v>7.04639983177185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8.98799979686737</v>
      </c>
      <c r="D13" s="0" t="n">
        <v>9.0719997882843</v>
      </c>
      <c r="E13" s="0" t="n">
        <v>99.0740741470761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16.0343996286392</v>
      </c>
      <c r="D14" s="0" t="n">
        <v>16.1183996200562</v>
      </c>
      <c r="E14" s="0" t="n">
        <v>99.478856503145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7.04639983177185</v>
      </c>
      <c r="D15" s="0" t="n">
        <v>7.04639983177185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8.98799979686737</v>
      </c>
      <c r="D16" s="0" t="n">
        <v>9.0719997882843</v>
      </c>
      <c r="E16" s="0" t="n">
        <v>99.0740741470761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16.0343996286392</v>
      </c>
      <c r="D17" s="0" t="n">
        <v>16.1183996200562</v>
      </c>
      <c r="E17" s="0" t="n">
        <v>99.4788565031456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7.04639983177185</v>
      </c>
      <c r="D18" s="0" t="n">
        <v>7.04639983177185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8.98799979686737</v>
      </c>
      <c r="D19" s="0" t="n">
        <v>9.0719997882843</v>
      </c>
      <c r="E19" s="0" t="n">
        <v>99.0740741470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16.0284000746906</v>
      </c>
      <c r="D2" s="0" t="n">
        <v>24.156000316143</v>
      </c>
      <c r="E2" s="0" t="n">
        <v>66.353700384658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10.5599999427795</v>
      </c>
      <c r="D3" s="0" t="n">
        <v>10.5599999427795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5.46840013191104</v>
      </c>
      <c r="D4" s="0" t="n">
        <v>13.5960003733635</v>
      </c>
      <c r="E4" s="0" t="n">
        <v>40.2206529989836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16.0284000746906</v>
      </c>
      <c r="D5" s="0" t="n">
        <v>24.156000316143</v>
      </c>
      <c r="E5" s="0" t="n">
        <v>66.353700384658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10.5599999427795</v>
      </c>
      <c r="D6" s="0" t="n">
        <v>10.5599999427795</v>
      </c>
      <c r="E6" s="0" t="n">
        <v>100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5.46840013191104</v>
      </c>
      <c r="D7" s="0" t="n">
        <v>13.5960003733635</v>
      </c>
      <c r="E7" s="0" t="n">
        <v>40.2206529989836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16.0284000746906</v>
      </c>
      <c r="D8" s="0" t="n">
        <v>24.156000316143</v>
      </c>
      <c r="E8" s="0" t="n">
        <v>66.353700384658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10.5599999427795</v>
      </c>
      <c r="D9" s="0" t="n">
        <v>10.5599999427795</v>
      </c>
      <c r="E9" s="0" t="n">
        <v>100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5.46840013191104</v>
      </c>
      <c r="D10" s="0" t="n">
        <v>13.5960003733635</v>
      </c>
      <c r="E10" s="0" t="n">
        <v>40.2206529989836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16.0284000746906</v>
      </c>
      <c r="D11" s="0" t="n">
        <v>24.156000316143</v>
      </c>
      <c r="E11" s="0" t="n">
        <v>66.353700384658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10.5599999427795</v>
      </c>
      <c r="D12" s="0" t="n">
        <v>10.559999942779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5.46840013191104</v>
      </c>
      <c r="D13" s="0" t="n">
        <v>13.5960003733635</v>
      </c>
      <c r="E13" s="0" t="n">
        <v>40.2206529989836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16.0284000746906</v>
      </c>
      <c r="D14" s="0" t="n">
        <v>24.156000316143</v>
      </c>
      <c r="E14" s="0" t="n">
        <v>66.353700384658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10.5599999427795</v>
      </c>
      <c r="D15" s="0" t="n">
        <v>10.5599999427795</v>
      </c>
      <c r="E15" s="0" t="n">
        <v>100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5.46840013191104</v>
      </c>
      <c r="D16" s="0" t="n">
        <v>13.5960003733635</v>
      </c>
      <c r="E16" s="0" t="n">
        <v>40.2206529989836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16.0284000746906</v>
      </c>
      <c r="D17" s="0" t="n">
        <v>24.156000316143</v>
      </c>
      <c r="E17" s="0" t="n">
        <v>66.353700384658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10.5599999427795</v>
      </c>
      <c r="D18" s="0" t="n">
        <v>10.5599999427795</v>
      </c>
      <c r="E18" s="0" t="n">
        <v>100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5.46840013191104</v>
      </c>
      <c r="D19" s="0" t="n">
        <v>13.5960003733635</v>
      </c>
      <c r="E19" s="0" t="n">
        <v>40.2206529989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16.371599458158</v>
      </c>
      <c r="D2" s="0" t="n">
        <v>32.2055987119675</v>
      </c>
      <c r="E2" s="0" t="n">
        <v>50.8346378049926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11.2799995131791</v>
      </c>
      <c r="D3" s="0" t="n">
        <v>14.0735993385315</v>
      </c>
      <c r="E3" s="0" t="n">
        <v>80.1500685208228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5.09159994497895</v>
      </c>
      <c r="D4" s="0" t="n">
        <v>18.131999373436</v>
      </c>
      <c r="E4" s="0" t="n">
        <v>28.0807418978755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16.371599458158</v>
      </c>
      <c r="D5" s="0" t="n">
        <v>32.2055987119675</v>
      </c>
      <c r="E5" s="0" t="n">
        <v>50.8346378049926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11.2799995131791</v>
      </c>
      <c r="D6" s="0" t="n">
        <v>14.0735993385315</v>
      </c>
      <c r="E6" s="0" t="n">
        <v>80.1500685208228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5.09159994497895</v>
      </c>
      <c r="D7" s="0" t="n">
        <v>18.131999373436</v>
      </c>
      <c r="E7" s="0" t="n">
        <v>28.0807418978755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16.371599458158</v>
      </c>
      <c r="D8" s="0" t="n">
        <v>32.2055987119675</v>
      </c>
      <c r="E8" s="0" t="n">
        <v>50.8346378049926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11.2799995131791</v>
      </c>
      <c r="D9" s="0" t="n">
        <v>14.0735993385315</v>
      </c>
      <c r="E9" s="0" t="n">
        <v>80.1500685208228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5.09159994497895</v>
      </c>
      <c r="D10" s="0" t="n">
        <v>18.131999373436</v>
      </c>
      <c r="E10" s="0" t="n">
        <v>28.0807418978755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16.371599458158</v>
      </c>
      <c r="D11" s="0" t="n">
        <v>32.2055987119675</v>
      </c>
      <c r="E11" s="0" t="n">
        <v>50.8346378049926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11.2799995131791</v>
      </c>
      <c r="D12" s="0" t="n">
        <v>14.0735993385315</v>
      </c>
      <c r="E12" s="0" t="n">
        <v>80.1500685208228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5.09159994497895</v>
      </c>
      <c r="D13" s="0" t="n">
        <v>18.131999373436</v>
      </c>
      <c r="E13" s="0" t="n">
        <v>28.0807418978755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16.371599458158</v>
      </c>
      <c r="D14" s="0" t="n">
        <v>32.2055987119675</v>
      </c>
      <c r="E14" s="0" t="n">
        <v>50.8346378049926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11.2799995131791</v>
      </c>
      <c r="D15" s="0" t="n">
        <v>14.0735993385315</v>
      </c>
      <c r="E15" s="0" t="n">
        <v>80.1500685208228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5.09159994497895</v>
      </c>
      <c r="D16" s="0" t="n">
        <v>18.131999373436</v>
      </c>
      <c r="E16" s="0" t="n">
        <v>28.0807418978755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16.371599458158</v>
      </c>
      <c r="D17" s="0" t="n">
        <v>32.2055987119675</v>
      </c>
      <c r="E17" s="0" t="n">
        <v>50.8346378049926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11.2799995131791</v>
      </c>
      <c r="D18" s="0" t="n">
        <v>14.0735993385315</v>
      </c>
      <c r="E18" s="0" t="n">
        <v>80.1500685208228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5.09159994497895</v>
      </c>
      <c r="D19" s="0" t="n">
        <v>18.131999373436</v>
      </c>
      <c r="E19" s="0" t="n">
        <v>28.0807418978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14:53Z</dcterms:created>
  <dc:creator> </dc:creator>
  <dc:description/>
  <dc:language>en-US</dc:language>
  <cp:lastModifiedBy> </cp:lastModifiedBy>
  <dcterms:modified xsi:type="dcterms:W3CDTF">2010-10-26T22:56:06Z</dcterms:modified>
  <cp:revision>0</cp:revision>
  <dc:subject/>
  <dc:title/>
</cp:coreProperties>
</file>